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24948"/>
        <c:axId val="84700817"/>
      </c:lineChart>
      <c:catAx>
        <c:axId val="8242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00817"/>
        <c:crossesAt val="0"/>
        <c:auto val="1"/>
        <c:lblAlgn val="ctr"/>
        <c:lblOffset val="100"/>
        <c:noMultiLvlLbl val="0"/>
      </c:catAx>
      <c:valAx>
        <c:axId val="84700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24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18233"/>
        <c:axId val="61627638"/>
      </c:lineChart>
      <c:catAx>
        <c:axId val="9171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27638"/>
        <c:crossesAt val="0"/>
        <c:auto val="1"/>
        <c:lblAlgn val="ctr"/>
        <c:lblOffset val="100"/>
        <c:noMultiLvlLbl val="0"/>
      </c:catAx>
      <c:valAx>
        <c:axId val="61627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18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26197"/>
        <c:axId val="79192595"/>
      </c:lineChart>
      <c:catAx>
        <c:axId val="3302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92595"/>
        <c:crossesAt val="0"/>
        <c:auto val="1"/>
        <c:lblAlgn val="ctr"/>
        <c:lblOffset val="100"/>
        <c:noMultiLvlLbl val="0"/>
      </c:catAx>
      <c:valAx>
        <c:axId val="79192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26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6502"/>
        <c:axId val="33724028"/>
      </c:lineChart>
      <c:catAx>
        <c:axId val="397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24028"/>
        <c:crossesAt val="0"/>
        <c:auto val="1"/>
        <c:lblAlgn val="ctr"/>
        <c:lblOffset val="100"/>
        <c:noMultiLvlLbl val="0"/>
      </c:catAx>
      <c:valAx>
        <c:axId val="33724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6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